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3 августа 2017 года № 39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629.90000000002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40070.1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43700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629.90000000002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7-08-03T03:54:33Z</dcterms:modified>
  <cp:revision>0</cp:revision>
  <dc:subject/>
  <dc:title/>
</cp:coreProperties>
</file>